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8667973325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